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bsolute" sheetId="1" state="visible" r:id="rId2"/>
    <sheet name="Graph" sheetId="2" state="visible" r:id="rId3"/>
  </sheets>
  <definedNames>
    <definedName function="false" hidden="false" localSheetId="0" name="_xlnm.Print_Titles" vbProcedure="false">Absolu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avelength (nm)</t>
  </si>
  <si>
    <t xml:space="preserve">Divide Readings by %</t>
  </si>
  <si>
    <t xml:space="preserve">Measurement at 270nm in W/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E+00"/>
    <numFmt numFmtId="167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30982367758"/>
          <c:y val="0.0299883627249127"/>
          <c:w val="0.918186397984887"/>
          <c:h val="0.892399964193"/>
        </c:manualLayout>
      </c:layout>
      <c:scatterChart>
        <c:scatterStyle val="line"/>
        <c:varyColors val="0"/>
        <c:ser>
          <c:idx val="0"/>
          <c:order val="0"/>
          <c:tx>
            <c:strRef>
              <c:f>Absolute!$B$1</c:f>
              <c:strCache>
                <c:ptCount val="1"/>
                <c:pt idx="0">
                  <c:v>Divide Readings by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olute!$A$2:$A$102</c:f>
              <c:numCache>
                <c:formatCode>General</c:formatCode>
                <c:ptCount val="101"/>
                <c:pt idx="0">
                  <c:v>200</c:v>
                </c:pt>
                <c:pt idx="1">
                  <c:v>202</c:v>
                </c:pt>
                <c:pt idx="2">
                  <c:v>204</c:v>
                </c:pt>
                <c:pt idx="3">
                  <c:v>206</c:v>
                </c:pt>
                <c:pt idx="4">
                  <c:v>208</c:v>
                </c:pt>
                <c:pt idx="5">
                  <c:v>210</c:v>
                </c:pt>
                <c:pt idx="6">
                  <c:v>212</c:v>
                </c:pt>
                <c:pt idx="7">
                  <c:v>214</c:v>
                </c:pt>
                <c:pt idx="8">
                  <c:v>216</c:v>
                </c:pt>
                <c:pt idx="9">
                  <c:v>218</c:v>
                </c:pt>
                <c:pt idx="10">
                  <c:v>220</c:v>
                </c:pt>
                <c:pt idx="11">
                  <c:v>222</c:v>
                </c:pt>
                <c:pt idx="12">
                  <c:v>224</c:v>
                </c:pt>
                <c:pt idx="13">
                  <c:v>226</c:v>
                </c:pt>
                <c:pt idx="14">
                  <c:v>228</c:v>
                </c:pt>
                <c:pt idx="15">
                  <c:v>230</c:v>
                </c:pt>
                <c:pt idx="16">
                  <c:v>232</c:v>
                </c:pt>
                <c:pt idx="17">
                  <c:v>234</c:v>
                </c:pt>
                <c:pt idx="18">
                  <c:v>236</c:v>
                </c:pt>
                <c:pt idx="19">
                  <c:v>238</c:v>
                </c:pt>
                <c:pt idx="20">
                  <c:v>240</c:v>
                </c:pt>
                <c:pt idx="21">
                  <c:v>242</c:v>
                </c:pt>
                <c:pt idx="22">
                  <c:v>244</c:v>
                </c:pt>
                <c:pt idx="23">
                  <c:v>246</c:v>
                </c:pt>
                <c:pt idx="24">
                  <c:v>248</c:v>
                </c:pt>
                <c:pt idx="25">
                  <c:v>250</c:v>
                </c:pt>
                <c:pt idx="26">
                  <c:v>252</c:v>
                </c:pt>
                <c:pt idx="27">
                  <c:v>254</c:v>
                </c:pt>
                <c:pt idx="28">
                  <c:v>256</c:v>
                </c:pt>
                <c:pt idx="29">
                  <c:v>258</c:v>
                </c:pt>
                <c:pt idx="30">
                  <c:v>260</c:v>
                </c:pt>
                <c:pt idx="31">
                  <c:v>262</c:v>
                </c:pt>
                <c:pt idx="32">
                  <c:v>264</c:v>
                </c:pt>
                <c:pt idx="33">
                  <c:v>266</c:v>
                </c:pt>
                <c:pt idx="34">
                  <c:v>268</c:v>
                </c:pt>
                <c:pt idx="35">
                  <c:v>270</c:v>
                </c:pt>
                <c:pt idx="36">
                  <c:v>272</c:v>
                </c:pt>
                <c:pt idx="37">
                  <c:v>274</c:v>
                </c:pt>
                <c:pt idx="38">
                  <c:v>276</c:v>
                </c:pt>
                <c:pt idx="39">
                  <c:v>278</c:v>
                </c:pt>
                <c:pt idx="40">
                  <c:v>280</c:v>
                </c:pt>
                <c:pt idx="41">
                  <c:v>282</c:v>
                </c:pt>
                <c:pt idx="42">
                  <c:v>284</c:v>
                </c:pt>
                <c:pt idx="43">
                  <c:v>286</c:v>
                </c:pt>
                <c:pt idx="44">
                  <c:v>288</c:v>
                </c:pt>
                <c:pt idx="45">
                  <c:v>290</c:v>
                </c:pt>
                <c:pt idx="46">
                  <c:v>292</c:v>
                </c:pt>
                <c:pt idx="47">
                  <c:v>294</c:v>
                </c:pt>
                <c:pt idx="48">
                  <c:v>296</c:v>
                </c:pt>
                <c:pt idx="49">
                  <c:v>298</c:v>
                </c:pt>
                <c:pt idx="50">
                  <c:v>300</c:v>
                </c:pt>
                <c:pt idx="51">
                  <c:v>302</c:v>
                </c:pt>
                <c:pt idx="52">
                  <c:v>304</c:v>
                </c:pt>
                <c:pt idx="53">
                  <c:v>306</c:v>
                </c:pt>
                <c:pt idx="54">
                  <c:v>308</c:v>
                </c:pt>
                <c:pt idx="55">
                  <c:v>310</c:v>
                </c:pt>
                <c:pt idx="56">
                  <c:v>312</c:v>
                </c:pt>
                <c:pt idx="57">
                  <c:v>314</c:v>
                </c:pt>
                <c:pt idx="58">
                  <c:v>316</c:v>
                </c:pt>
                <c:pt idx="59">
                  <c:v>318</c:v>
                </c:pt>
                <c:pt idx="60">
                  <c:v>320</c:v>
                </c:pt>
                <c:pt idx="61">
                  <c:v>322</c:v>
                </c:pt>
                <c:pt idx="62">
                  <c:v>324</c:v>
                </c:pt>
                <c:pt idx="63">
                  <c:v>326</c:v>
                </c:pt>
                <c:pt idx="64">
                  <c:v>328</c:v>
                </c:pt>
                <c:pt idx="65">
                  <c:v>330</c:v>
                </c:pt>
                <c:pt idx="66">
                  <c:v>332</c:v>
                </c:pt>
                <c:pt idx="67">
                  <c:v>334</c:v>
                </c:pt>
                <c:pt idx="68">
                  <c:v>336</c:v>
                </c:pt>
                <c:pt idx="69">
                  <c:v>338</c:v>
                </c:pt>
                <c:pt idx="70">
                  <c:v>340</c:v>
                </c:pt>
                <c:pt idx="71">
                  <c:v>342</c:v>
                </c:pt>
                <c:pt idx="72">
                  <c:v>344</c:v>
                </c:pt>
                <c:pt idx="73">
                  <c:v>346</c:v>
                </c:pt>
                <c:pt idx="74">
                  <c:v>348</c:v>
                </c:pt>
                <c:pt idx="75">
                  <c:v>350</c:v>
                </c:pt>
                <c:pt idx="76">
                  <c:v>352</c:v>
                </c:pt>
                <c:pt idx="77">
                  <c:v>354</c:v>
                </c:pt>
                <c:pt idx="78">
                  <c:v>356</c:v>
                </c:pt>
                <c:pt idx="79">
                  <c:v>358</c:v>
                </c:pt>
                <c:pt idx="80">
                  <c:v>360</c:v>
                </c:pt>
                <c:pt idx="81">
                  <c:v>362</c:v>
                </c:pt>
                <c:pt idx="82">
                  <c:v>364</c:v>
                </c:pt>
                <c:pt idx="83">
                  <c:v>366</c:v>
                </c:pt>
                <c:pt idx="84">
                  <c:v>368</c:v>
                </c:pt>
                <c:pt idx="85">
                  <c:v>370</c:v>
                </c:pt>
                <c:pt idx="86">
                  <c:v>372</c:v>
                </c:pt>
                <c:pt idx="87">
                  <c:v>374</c:v>
                </c:pt>
                <c:pt idx="88">
                  <c:v>376</c:v>
                </c:pt>
                <c:pt idx="89">
                  <c:v>378</c:v>
                </c:pt>
                <c:pt idx="90">
                  <c:v>380</c:v>
                </c:pt>
                <c:pt idx="91">
                  <c:v>382</c:v>
                </c:pt>
                <c:pt idx="92">
                  <c:v>384</c:v>
                </c:pt>
                <c:pt idx="93">
                  <c:v>386</c:v>
                </c:pt>
                <c:pt idx="94">
                  <c:v>388</c:v>
                </c:pt>
                <c:pt idx="95">
                  <c:v>390</c:v>
                </c:pt>
                <c:pt idx="96">
                  <c:v>392</c:v>
                </c:pt>
                <c:pt idx="97">
                  <c:v>394</c:v>
                </c:pt>
                <c:pt idx="98">
                  <c:v>396</c:v>
                </c:pt>
                <c:pt idx="99">
                  <c:v>398</c:v>
                </c:pt>
                <c:pt idx="100">
                  <c:v>400</c:v>
                </c:pt>
              </c:numCache>
            </c:numRef>
          </c:xVal>
          <c:yVal>
            <c:numRef>
              <c:f>Absolute!$B$2:$B$102</c:f>
              <c:numCache>
                <c:formatCode>General</c:formatCode>
                <c:ptCount val="101"/>
                <c:pt idx="0">
                  <c:v>0.00978759396397573</c:v>
                </c:pt>
                <c:pt idx="1">
                  <c:v>0.00999981927008712</c:v>
                </c:pt>
                <c:pt idx="2">
                  <c:v>0.0132905094842728</c:v>
                </c:pt>
                <c:pt idx="3">
                  <c:v>0.016688170646401</c:v>
                </c:pt>
                <c:pt idx="4">
                  <c:v>0.0219451035350993</c:v>
                </c:pt>
                <c:pt idx="5">
                  <c:v>0.0261825559594656</c:v>
                </c:pt>
                <c:pt idx="6">
                  <c:v>0.0339074535829734</c:v>
                </c:pt>
                <c:pt idx="7">
                  <c:v>0.0419951850031457</c:v>
                </c:pt>
                <c:pt idx="8">
                  <c:v>0.0546232149090697</c:v>
                </c:pt>
                <c:pt idx="9">
                  <c:v>0.0721423225040914</c:v>
                </c:pt>
                <c:pt idx="10">
                  <c:v>0.0936072946331443</c:v>
                </c:pt>
                <c:pt idx="11">
                  <c:v>0.122976666986352</c:v>
                </c:pt>
                <c:pt idx="12">
                  <c:v>0.152963906562685</c:v>
                </c:pt>
                <c:pt idx="13">
                  <c:v>0.188520902059763</c:v>
                </c:pt>
                <c:pt idx="14">
                  <c:v>0.226803527995731</c:v>
                </c:pt>
                <c:pt idx="15">
                  <c:v>0.257154851454013</c:v>
                </c:pt>
                <c:pt idx="16">
                  <c:v>0.292383427856313</c:v>
                </c:pt>
                <c:pt idx="17">
                  <c:v>0.328142664558303</c:v>
                </c:pt>
                <c:pt idx="18">
                  <c:v>0.361954801919526</c:v>
                </c:pt>
                <c:pt idx="19">
                  <c:v>0.39652252737961</c:v>
                </c:pt>
                <c:pt idx="20">
                  <c:v>0.432218169983886</c:v>
                </c:pt>
                <c:pt idx="21">
                  <c:v>0.469470923727489</c:v>
                </c:pt>
                <c:pt idx="22">
                  <c:v>0.506101716842277</c:v>
                </c:pt>
                <c:pt idx="23">
                  <c:v>0.545796307113517</c:v>
                </c:pt>
                <c:pt idx="24">
                  <c:v>0.590667674717202</c:v>
                </c:pt>
                <c:pt idx="25">
                  <c:v>0.641589633012182</c:v>
                </c:pt>
                <c:pt idx="26">
                  <c:v>0.684374982025218</c:v>
                </c:pt>
                <c:pt idx="27">
                  <c:v>0.729532853931319</c:v>
                </c:pt>
                <c:pt idx="28">
                  <c:v>0.773226598455805</c:v>
                </c:pt>
                <c:pt idx="29">
                  <c:v>0.810487726963213</c:v>
                </c:pt>
                <c:pt idx="30">
                  <c:v>0.845456041702181</c:v>
                </c:pt>
                <c:pt idx="31">
                  <c:v>0.881457136132048</c:v>
                </c:pt>
                <c:pt idx="32">
                  <c:v>0.913245468882866</c:v>
                </c:pt>
                <c:pt idx="33">
                  <c:v>0.944917261203858</c:v>
                </c:pt>
                <c:pt idx="34">
                  <c:v>0.977782382289659</c:v>
                </c:pt>
                <c:pt idx="35">
                  <c:v>1</c:v>
                </c:pt>
                <c:pt idx="36">
                  <c:v>1.0255854345359</c:v>
                </c:pt>
                <c:pt idx="37">
                  <c:v>1.04061605580248</c:v>
                </c:pt>
                <c:pt idx="38">
                  <c:v>1.05435714554023</c:v>
                </c:pt>
                <c:pt idx="39">
                  <c:v>1.06354714017053</c:v>
                </c:pt>
                <c:pt idx="40">
                  <c:v>1.06890561317957</c:v>
                </c:pt>
                <c:pt idx="41">
                  <c:v>1.08147898303627</c:v>
                </c:pt>
                <c:pt idx="42">
                  <c:v>1.08779274689443</c:v>
                </c:pt>
                <c:pt idx="43">
                  <c:v>1.09578556197254</c:v>
                </c:pt>
                <c:pt idx="44">
                  <c:v>1.09397844965189</c:v>
                </c:pt>
                <c:pt idx="45">
                  <c:v>1.08783274430577</c:v>
                </c:pt>
                <c:pt idx="46">
                  <c:v>1.07595844337024</c:v>
                </c:pt>
                <c:pt idx="47">
                  <c:v>1.07626953318997</c:v>
                </c:pt>
                <c:pt idx="48">
                  <c:v>1.07688188588443</c:v>
                </c:pt>
                <c:pt idx="49">
                  <c:v>1.05226105125149</c:v>
                </c:pt>
                <c:pt idx="50">
                  <c:v>1.0480722900445</c:v>
                </c:pt>
                <c:pt idx="51">
                  <c:v>1.03768976367433</c:v>
                </c:pt>
                <c:pt idx="52">
                  <c:v>1.02444540302212</c:v>
                </c:pt>
                <c:pt idx="53">
                  <c:v>1.00526242985239</c:v>
                </c:pt>
                <c:pt idx="54">
                  <c:v>0.984272866482427</c:v>
                </c:pt>
                <c:pt idx="55">
                  <c:v>0.963566547412757</c:v>
                </c:pt>
                <c:pt idx="56">
                  <c:v>0.94309966322334</c:v>
                </c:pt>
                <c:pt idx="57">
                  <c:v>0.919405770081453</c:v>
                </c:pt>
                <c:pt idx="58">
                  <c:v>0.893549174329943</c:v>
                </c:pt>
                <c:pt idx="59">
                  <c:v>0.866839933150522</c:v>
                </c:pt>
                <c:pt idx="60">
                  <c:v>0.839344732093005</c:v>
                </c:pt>
                <c:pt idx="61">
                  <c:v>0.806687306569353</c:v>
                </c:pt>
                <c:pt idx="62">
                  <c:v>0.770983007818243</c:v>
                </c:pt>
                <c:pt idx="63">
                  <c:v>0.734257232523832</c:v>
                </c:pt>
                <c:pt idx="64">
                  <c:v>0.696919309768033</c:v>
                </c:pt>
                <c:pt idx="65">
                  <c:v>0.657472018458563</c:v>
                </c:pt>
                <c:pt idx="66">
                  <c:v>0.617307995550071</c:v>
                </c:pt>
                <c:pt idx="67">
                  <c:v>0.578381526322903</c:v>
                </c:pt>
                <c:pt idx="68">
                  <c:v>0.537276892743867</c:v>
                </c:pt>
                <c:pt idx="69">
                  <c:v>0.49619922550301</c:v>
                </c:pt>
                <c:pt idx="70">
                  <c:v>0.454173090727597</c:v>
                </c:pt>
                <c:pt idx="71">
                  <c:v>0.413691673930348</c:v>
                </c:pt>
                <c:pt idx="72">
                  <c:v>0.374903571325348</c:v>
                </c:pt>
                <c:pt idx="73">
                  <c:v>0.336600925842323</c:v>
                </c:pt>
                <c:pt idx="74">
                  <c:v>0.297050291099599</c:v>
                </c:pt>
                <c:pt idx="75">
                  <c:v>0.260961237282788</c:v>
                </c:pt>
                <c:pt idx="76">
                  <c:v>0.224096478712894</c:v>
                </c:pt>
                <c:pt idx="77">
                  <c:v>0.189154889859225</c:v>
                </c:pt>
                <c:pt idx="78">
                  <c:v>0.15775982912308</c:v>
                </c:pt>
                <c:pt idx="79">
                  <c:v>0.128571849197794</c:v>
                </c:pt>
                <c:pt idx="80">
                  <c:v>0.104376924877613</c:v>
                </c:pt>
                <c:pt idx="81">
                  <c:v>0.0850756608564125</c:v>
                </c:pt>
                <c:pt idx="82">
                  <c:v>0.0675997424024781</c:v>
                </c:pt>
                <c:pt idx="83">
                  <c:v>0.0521218655915367</c:v>
                </c:pt>
                <c:pt idx="84">
                  <c:v>0.0393653355232501</c:v>
                </c:pt>
                <c:pt idx="85">
                  <c:v>0.0268255761124682</c:v>
                </c:pt>
                <c:pt idx="86">
                  <c:v>0.0167289780320769</c:v>
                </c:pt>
                <c:pt idx="87">
                  <c:v>0.0106715559082657</c:v>
                </c:pt>
                <c:pt idx="88">
                  <c:v>0.00706046016686221</c:v>
                </c:pt>
                <c:pt idx="89">
                  <c:v>0.00502455825908668</c:v>
                </c:pt>
                <c:pt idx="90">
                  <c:v>0.00397223546900562</c:v>
                </c:pt>
                <c:pt idx="91">
                  <c:v>0.00310405858943359</c:v>
                </c:pt>
                <c:pt idx="92">
                  <c:v>0.00244561016013001</c:v>
                </c:pt>
                <c:pt idx="93">
                  <c:v>0.00188856885987538</c:v>
                </c:pt>
                <c:pt idx="94">
                  <c:v>0.00144009632214296</c:v>
                </c:pt>
                <c:pt idx="95">
                  <c:v>0.00103419187822469</c:v>
                </c:pt>
                <c:pt idx="96">
                  <c:v>0.00078961538391409</c:v>
                </c:pt>
                <c:pt idx="97">
                  <c:v>0.000677096177240849</c:v>
                </c:pt>
                <c:pt idx="98">
                  <c:v>0.00054707100618211</c:v>
                </c:pt>
                <c:pt idx="99">
                  <c:v>0.000432508753210489</c:v>
                </c:pt>
                <c:pt idx="100">
                  <c:v>0.000385576890424848</c:v>
                </c:pt>
              </c:numCache>
            </c:numRef>
          </c:yVal>
          <c:smooth val="0"/>
        </c:ser>
        <c:axId val="77377738"/>
        <c:axId val="15021731"/>
      </c:scatterChart>
      <c:valAx>
        <c:axId val="77377738"/>
        <c:scaling>
          <c:orientation val="minMax"/>
          <c:max val="375"/>
          <c:min val="2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31"/>
        <c:crossesAt val="0"/>
        <c:crossBetween val="midCat"/>
        <c:majorUnit val="10"/>
      </c:valAx>
      <c:valAx>
        <c:axId val="1502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45491183879093"/>
          <c:y val="0.0717930355384478"/>
          <c:w val="0.335919395465995"/>
          <c:h val="0.0663324679974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7680</xdr:colOff>
      <xdr:row>21</xdr:row>
      <xdr:rowOff>114120</xdr:rowOff>
    </xdr:to>
    <xdr:graphicFrame>
      <xdr:nvGraphicFramePr>
        <xdr:cNvPr id="0" name="Chart 1"/>
        <xdr:cNvGraphicFramePr/>
      </xdr:nvGraphicFramePr>
      <xdr:xfrm>
        <a:off x="0" y="0"/>
        <a:ext cx="7145640" cy="40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5.7"/>
    <col collapsed="false" customWidth="true" hidden="false" outlineLevel="0" max="3" min="3" style="3" width="13.69"/>
    <col collapsed="false" customWidth="true" hidden="false" outlineLevel="0" max="4" min="4" style="3" width="9.98"/>
    <col collapsed="false" customWidth="false" hidden="false" outlineLevel="0" max="257" min="5" style="3" width="9.13"/>
  </cols>
  <sheetData>
    <row r="1" customFormat="false" ht="39" hidden="false" customHeight="true" outlineLevel="0" collapsed="false">
      <c r="A1" s="4" t="s">
        <v>0</v>
      </c>
      <c r="B1" s="5" t="s">
        <v>1</v>
      </c>
      <c r="C1" s="4" t="s">
        <v>2</v>
      </c>
      <c r="D1" s="6" t="n">
        <v>0.0053</v>
      </c>
    </row>
    <row r="2" customFormat="false" ht="33" hidden="false" customHeight="true" outlineLevel="0" collapsed="false">
      <c r="A2" s="1" t="n">
        <v>200</v>
      </c>
      <c r="B2" s="2" t="n">
        <v>0.00978759396397573</v>
      </c>
      <c r="C2" s="7" t="n">
        <f aca="false">D$1/B2</f>
        <v>0.541501825628158</v>
      </c>
      <c r="D2" s="7"/>
    </row>
    <row r="3" customFormat="false" ht="12.75" hidden="false" customHeight="false" outlineLevel="0" collapsed="false">
      <c r="A3" s="1" t="n">
        <v>202</v>
      </c>
      <c r="B3" s="2" t="n">
        <v>0.00999981927008712</v>
      </c>
      <c r="C3" s="7" t="n">
        <f aca="false">D$1/B3</f>
        <v>0.530009578858501</v>
      </c>
      <c r="D3" s="7"/>
    </row>
    <row r="4" customFormat="false" ht="12.75" hidden="false" customHeight="false" outlineLevel="0" collapsed="false">
      <c r="A4" s="1" t="n">
        <v>204</v>
      </c>
      <c r="B4" s="2" t="n">
        <v>0.0132905094842728</v>
      </c>
      <c r="C4" s="7" t="n">
        <f aca="false">D$1/B4</f>
        <v>0.398780799657958</v>
      </c>
      <c r="D4" s="7"/>
    </row>
    <row r="5" customFormat="false" ht="12.75" hidden="false" customHeight="false" outlineLevel="0" collapsed="false">
      <c r="A5" s="1" t="n">
        <v>206</v>
      </c>
      <c r="B5" s="2" t="n">
        <v>0.016688170646401</v>
      </c>
      <c r="C5" s="7" t="n">
        <f aca="false">D$1/B5</f>
        <v>0.317590232764249</v>
      </c>
      <c r="D5" s="7"/>
    </row>
    <row r="6" customFormat="false" ht="12.75" hidden="false" customHeight="false" outlineLevel="0" collapsed="false">
      <c r="A6" s="1" t="n">
        <v>208</v>
      </c>
      <c r="B6" s="2" t="n">
        <v>0.0219451035350993</v>
      </c>
      <c r="C6" s="7" t="n">
        <f aca="false">D$1/B6</f>
        <v>0.241511733654986</v>
      </c>
      <c r="D6" s="7"/>
    </row>
    <row r="7" customFormat="false" ht="12.75" hidden="false" customHeight="false" outlineLevel="0" collapsed="false">
      <c r="A7" s="1" t="n">
        <v>210</v>
      </c>
      <c r="B7" s="2" t="n">
        <v>0.0261825559594656</v>
      </c>
      <c r="C7" s="7" t="n">
        <f aca="false">D$1/B7</f>
        <v>0.202424851424176</v>
      </c>
      <c r="D7" s="7"/>
    </row>
    <row r="8" customFormat="false" ht="12.75" hidden="false" customHeight="false" outlineLevel="0" collapsed="false">
      <c r="A8" s="1" t="n">
        <v>212</v>
      </c>
      <c r="B8" s="2" t="n">
        <v>0.0339074535829734</v>
      </c>
      <c r="C8" s="7" t="n">
        <f aca="false">D$1/B8</f>
        <v>0.156307815537685</v>
      </c>
      <c r="D8" s="7"/>
    </row>
    <row r="9" customFormat="false" ht="12.75" hidden="false" customHeight="false" outlineLevel="0" collapsed="false">
      <c r="A9" s="1" t="n">
        <v>214</v>
      </c>
      <c r="B9" s="2" t="n">
        <v>0.0419951850031457</v>
      </c>
      <c r="C9" s="7" t="n">
        <f aca="false">D$1/B9</f>
        <v>0.126204944676467</v>
      </c>
      <c r="D9" s="7"/>
    </row>
    <row r="10" customFormat="false" ht="12.75" hidden="false" customHeight="false" outlineLevel="0" collapsed="false">
      <c r="A10" s="1" t="n">
        <v>216</v>
      </c>
      <c r="B10" s="2" t="n">
        <v>0.0546232149090697</v>
      </c>
      <c r="C10" s="7" t="n">
        <f aca="false">D$1/B10</f>
        <v>0.0970283424149021</v>
      </c>
      <c r="D10" s="7"/>
    </row>
    <row r="11" customFormat="false" ht="12.75" hidden="false" customHeight="false" outlineLevel="0" collapsed="false">
      <c r="A11" s="1" t="n">
        <v>218</v>
      </c>
      <c r="B11" s="2" t="n">
        <v>0.0721423225040914</v>
      </c>
      <c r="C11" s="7" t="n">
        <f aca="false">D$1/B11</f>
        <v>0.0734658909782038</v>
      </c>
      <c r="D11" s="7"/>
    </row>
    <row r="12" customFormat="false" ht="12.75" hidden="false" customHeight="false" outlineLevel="0" collapsed="false">
      <c r="A12" s="1" t="n">
        <v>220</v>
      </c>
      <c r="B12" s="2" t="n">
        <v>0.0936072946331443</v>
      </c>
      <c r="C12" s="7" t="n">
        <f aca="false">D$1/B12</f>
        <v>0.0566195190318361</v>
      </c>
      <c r="D12" s="7"/>
    </row>
    <row r="13" customFormat="false" ht="12.75" hidden="false" customHeight="false" outlineLevel="0" collapsed="false">
      <c r="A13" s="1" t="n">
        <v>222</v>
      </c>
      <c r="B13" s="2" t="n">
        <v>0.122976666986352</v>
      </c>
      <c r="C13" s="7" t="n">
        <f aca="false">D$1/B13</f>
        <v>0.0430976064800018</v>
      </c>
      <c r="D13" s="7"/>
    </row>
    <row r="14" customFormat="false" ht="12.75" hidden="false" customHeight="false" outlineLevel="0" collapsed="false">
      <c r="A14" s="1" t="n">
        <v>224</v>
      </c>
      <c r="B14" s="2" t="n">
        <v>0.152963906562685</v>
      </c>
      <c r="C14" s="7" t="n">
        <f aca="false">D$1/B14</f>
        <v>0.0346486966703355</v>
      </c>
      <c r="D14" s="7"/>
    </row>
    <row r="15" customFormat="false" ht="12.75" hidden="false" customHeight="false" outlineLevel="0" collapsed="false">
      <c r="A15" s="1" t="n">
        <v>226</v>
      </c>
      <c r="B15" s="2" t="n">
        <v>0.188520902059763</v>
      </c>
      <c r="C15" s="7" t="n">
        <f aca="false">D$1/B15</f>
        <v>0.0281135934641341</v>
      </c>
      <c r="D15" s="7"/>
    </row>
    <row r="16" customFormat="false" ht="12.75" hidden="false" customHeight="false" outlineLevel="0" collapsed="false">
      <c r="A16" s="1" t="n">
        <v>228</v>
      </c>
      <c r="B16" s="2" t="n">
        <v>0.226803527995731</v>
      </c>
      <c r="C16" s="7" t="n">
        <f aca="false">D$1/B16</f>
        <v>0.0233682431963746</v>
      </c>
      <c r="D16" s="7"/>
    </row>
    <row r="17" customFormat="false" ht="12.75" hidden="false" customHeight="false" outlineLevel="0" collapsed="false">
      <c r="A17" s="1" t="n">
        <v>230</v>
      </c>
      <c r="B17" s="2" t="n">
        <v>0.257154851454013</v>
      </c>
      <c r="C17" s="7" t="n">
        <f aca="false">D$1/B17</f>
        <v>0.0206101497600865</v>
      </c>
      <c r="D17" s="7"/>
    </row>
    <row r="18" customFormat="false" ht="12.75" hidden="false" customHeight="false" outlineLevel="0" collapsed="false">
      <c r="A18" s="1" t="n">
        <v>232</v>
      </c>
      <c r="B18" s="2" t="n">
        <v>0.292383427856313</v>
      </c>
      <c r="C18" s="7" t="n">
        <f aca="false">D$1/B18</f>
        <v>0.0181268823573838</v>
      </c>
      <c r="D18" s="7"/>
    </row>
    <row r="19" customFormat="false" ht="12.75" hidden="false" customHeight="false" outlineLevel="0" collapsed="false">
      <c r="A19" s="1" t="n">
        <v>234</v>
      </c>
      <c r="B19" s="2" t="n">
        <v>0.328142664558303</v>
      </c>
      <c r="C19" s="7" t="n">
        <f aca="false">D$1/B19</f>
        <v>0.0161515114382766</v>
      </c>
      <c r="D19" s="7"/>
    </row>
    <row r="20" customFormat="false" ht="12.75" hidden="false" customHeight="false" outlineLevel="0" collapsed="false">
      <c r="A20" s="1" t="n">
        <v>236</v>
      </c>
      <c r="B20" s="2" t="n">
        <v>0.361954801919526</v>
      </c>
      <c r="C20" s="7" t="n">
        <f aca="false">D$1/B20</f>
        <v>0.0146427122168098</v>
      </c>
      <c r="D20" s="7"/>
    </row>
    <row r="21" customFormat="false" ht="12.75" hidden="false" customHeight="false" outlineLevel="0" collapsed="false">
      <c r="A21" s="1" t="n">
        <v>238</v>
      </c>
      <c r="B21" s="2" t="n">
        <v>0.39652252737961</v>
      </c>
      <c r="C21" s="7" t="n">
        <f aca="false">D$1/B21</f>
        <v>0.0133662014993818</v>
      </c>
      <c r="D21" s="7"/>
    </row>
    <row r="22" customFormat="false" ht="12.75" hidden="false" customHeight="false" outlineLevel="0" collapsed="false">
      <c r="A22" s="1" t="n">
        <v>240</v>
      </c>
      <c r="B22" s="2" t="n">
        <v>0.432218169983886</v>
      </c>
      <c r="C22" s="7" t="n">
        <f aca="false">D$1/B22</f>
        <v>0.0122623257606167</v>
      </c>
      <c r="D22" s="7"/>
    </row>
    <row r="23" customFormat="false" ht="12.75" hidden="false" customHeight="false" outlineLevel="0" collapsed="false">
      <c r="A23" s="1" t="n">
        <v>242</v>
      </c>
      <c r="B23" s="2" t="n">
        <v>0.469470923727489</v>
      </c>
      <c r="C23" s="7" t="n">
        <f aca="false">D$1/B23</f>
        <v>0.0112893040487348</v>
      </c>
      <c r="D23" s="7"/>
    </row>
    <row r="24" customFormat="false" ht="12.75" hidden="false" customHeight="false" outlineLevel="0" collapsed="false">
      <c r="A24" s="1" t="n">
        <v>244</v>
      </c>
      <c r="B24" s="2" t="n">
        <v>0.506101716842277</v>
      </c>
      <c r="C24" s="7" t="n">
        <f aca="false">D$1/B24</f>
        <v>0.0104722031631671</v>
      </c>
      <c r="D24" s="7"/>
    </row>
    <row r="25" customFormat="false" ht="12.75" hidden="false" customHeight="false" outlineLevel="0" collapsed="false">
      <c r="A25" s="1" t="n">
        <v>246</v>
      </c>
      <c r="B25" s="2" t="n">
        <v>0.545796307113517</v>
      </c>
      <c r="C25" s="7" t="n">
        <f aca="false">D$1/B25</f>
        <v>0.00971058237463978</v>
      </c>
      <c r="D25" s="7"/>
    </row>
    <row r="26" customFormat="false" ht="12.75" hidden="false" customHeight="false" outlineLevel="0" collapsed="false">
      <c r="A26" s="1" t="n">
        <v>248</v>
      </c>
      <c r="B26" s="2" t="n">
        <v>0.590667674717202</v>
      </c>
      <c r="C26" s="7" t="n">
        <f aca="false">D$1/B26</f>
        <v>0.00897289665045157</v>
      </c>
      <c r="D26" s="7"/>
    </row>
    <row r="27" customFormat="false" ht="12.75" hidden="false" customHeight="false" outlineLevel="0" collapsed="false">
      <c r="A27" s="1" t="n">
        <v>250</v>
      </c>
      <c r="B27" s="2" t="n">
        <v>0.641589633012182</v>
      </c>
      <c r="C27" s="7" t="n">
        <f aca="false">D$1/B27</f>
        <v>0.00826073198084136</v>
      </c>
      <c r="D27" s="7"/>
    </row>
    <row r="28" customFormat="false" ht="12.75" hidden="false" customHeight="false" outlineLevel="0" collapsed="false">
      <c r="A28" s="1" t="n">
        <v>252</v>
      </c>
      <c r="B28" s="2" t="n">
        <v>0.684374982025218</v>
      </c>
      <c r="C28" s="7" t="n">
        <f aca="false">D$1/B28</f>
        <v>0.00774429244084306</v>
      </c>
      <c r="D28" s="7"/>
    </row>
    <row r="29" customFormat="false" ht="12.75" hidden="false" customHeight="false" outlineLevel="0" collapsed="false">
      <c r="A29" s="1" t="n">
        <v>254</v>
      </c>
      <c r="B29" s="2" t="n">
        <v>0.729532853931319</v>
      </c>
      <c r="C29" s="7" t="n">
        <f aca="false">D$1/B29</f>
        <v>0.00726492298659241</v>
      </c>
      <c r="D29" s="7"/>
    </row>
    <row r="30" customFormat="false" ht="12.75" hidden="false" customHeight="false" outlineLevel="0" collapsed="false">
      <c r="A30" s="1" t="n">
        <v>256</v>
      </c>
      <c r="B30" s="2" t="n">
        <v>0.773226598455805</v>
      </c>
      <c r="C30" s="7" t="n">
        <f aca="false">D$1/B30</f>
        <v>0.00685439431414351</v>
      </c>
      <c r="D30" s="7"/>
    </row>
    <row r="31" customFormat="false" ht="12.75" hidden="false" customHeight="false" outlineLevel="0" collapsed="false">
      <c r="A31" s="1" t="n">
        <v>258</v>
      </c>
      <c r="B31" s="2" t="n">
        <v>0.810487726963213</v>
      </c>
      <c r="C31" s="7" t="n">
        <f aca="false">D$1/B31</f>
        <v>0.00653927237104303</v>
      </c>
      <c r="D31" s="7"/>
    </row>
    <row r="32" customFormat="false" ht="12.75" hidden="false" customHeight="false" outlineLevel="0" collapsed="false">
      <c r="A32" s="1" t="n">
        <v>260</v>
      </c>
      <c r="B32" s="2" t="n">
        <v>0.845456041702181</v>
      </c>
      <c r="C32" s="7" t="n">
        <f aca="false">D$1/B32</f>
        <v>0.00626880611004844</v>
      </c>
      <c r="D32" s="7"/>
    </row>
    <row r="33" customFormat="false" ht="12.75" hidden="false" customHeight="false" outlineLevel="0" collapsed="false">
      <c r="A33" s="1" t="n">
        <v>262</v>
      </c>
      <c r="B33" s="2" t="n">
        <v>0.881457136132048</v>
      </c>
      <c r="C33" s="7" t="n">
        <f aca="false">D$1/B33</f>
        <v>0.0060127711067802</v>
      </c>
      <c r="D33" s="7"/>
    </row>
    <row r="34" customFormat="false" ht="12.75" hidden="false" customHeight="false" outlineLevel="0" collapsed="false">
      <c r="A34" s="1" t="n">
        <v>264</v>
      </c>
      <c r="B34" s="2" t="n">
        <v>0.913245468882866</v>
      </c>
      <c r="C34" s="7" t="n">
        <f aca="false">D$1/B34</f>
        <v>0.00580347801394872</v>
      </c>
      <c r="D34" s="7"/>
    </row>
    <row r="35" customFormat="false" ht="12.75" hidden="false" customHeight="false" outlineLevel="0" collapsed="false">
      <c r="A35" s="1" t="n">
        <v>266</v>
      </c>
      <c r="B35" s="2" t="n">
        <v>0.944917261203858</v>
      </c>
      <c r="C35" s="7" t="n">
        <f aca="false">D$1/B35</f>
        <v>0.00560895669663989</v>
      </c>
      <c r="D35" s="7"/>
    </row>
    <row r="36" customFormat="false" ht="12.75" hidden="false" customHeight="false" outlineLevel="0" collapsed="false">
      <c r="A36" s="1" t="n">
        <v>268</v>
      </c>
      <c r="B36" s="2" t="n">
        <v>0.977782382289659</v>
      </c>
      <c r="C36" s="7" t="n">
        <f aca="false">D$1/B36</f>
        <v>0.00542042901978768</v>
      </c>
      <c r="D36" s="7"/>
    </row>
    <row r="37" customFormat="false" ht="12.75" hidden="false" customHeight="false" outlineLevel="0" collapsed="false">
      <c r="A37" s="1" t="n">
        <v>270</v>
      </c>
      <c r="B37" s="2" t="n">
        <v>1</v>
      </c>
      <c r="C37" s="7" t="n">
        <f aca="false">D$1/B37</f>
        <v>0.0053</v>
      </c>
      <c r="D37" s="7"/>
    </row>
    <row r="38" customFormat="false" ht="12.75" hidden="false" customHeight="false" outlineLevel="0" collapsed="false">
      <c r="A38" s="1" t="n">
        <v>272</v>
      </c>
      <c r="B38" s="2" t="n">
        <v>1.0255854345359</v>
      </c>
      <c r="C38" s="7" t="n">
        <f aca="false">D$1/B38</f>
        <v>0.00516778010054167</v>
      </c>
      <c r="D38" s="7"/>
    </row>
    <row r="39" customFormat="false" ht="12.75" hidden="false" customHeight="false" outlineLevel="0" collapsed="false">
      <c r="A39" s="1" t="n">
        <v>274</v>
      </c>
      <c r="B39" s="2" t="n">
        <v>1.04061605580248</v>
      </c>
      <c r="C39" s="7" t="n">
        <f aca="false">D$1/B39</f>
        <v>0.00509313686873002</v>
      </c>
      <c r="D39" s="7"/>
    </row>
    <row r="40" customFormat="false" ht="12.75" hidden="false" customHeight="false" outlineLevel="0" collapsed="false">
      <c r="A40" s="1" t="n">
        <v>276</v>
      </c>
      <c r="B40" s="2" t="n">
        <v>1.05435714554023</v>
      </c>
      <c r="C40" s="7" t="n">
        <f aca="false">D$1/B40</f>
        <v>0.00502675969183515</v>
      </c>
      <c r="D40" s="7"/>
    </row>
    <row r="41" customFormat="false" ht="12.75" hidden="false" customHeight="false" outlineLevel="0" collapsed="false">
      <c r="A41" s="1" t="n">
        <v>278</v>
      </c>
      <c r="B41" s="2" t="n">
        <v>1.06354714017053</v>
      </c>
      <c r="C41" s="7" t="n">
        <f aca="false">D$1/B41</f>
        <v>0.00498332401058426</v>
      </c>
      <c r="D41" s="7"/>
    </row>
    <row r="42" customFormat="false" ht="12.75" hidden="false" customHeight="false" outlineLevel="0" collapsed="false">
      <c r="A42" s="1" t="n">
        <v>280</v>
      </c>
      <c r="B42" s="2" t="n">
        <v>1.06890561317957</v>
      </c>
      <c r="C42" s="7" t="n">
        <f aca="false">D$1/B42</f>
        <v>0.00495834237808387</v>
      </c>
      <c r="D42" s="7"/>
    </row>
    <row r="43" customFormat="false" ht="12.75" hidden="false" customHeight="false" outlineLevel="0" collapsed="false">
      <c r="A43" s="1" t="n">
        <v>282</v>
      </c>
      <c r="B43" s="2" t="n">
        <v>1.08147898303627</v>
      </c>
      <c r="C43" s="7" t="n">
        <f aca="false">D$1/B43</f>
        <v>0.00490069625312564</v>
      </c>
      <c r="D43" s="7"/>
    </row>
    <row r="44" customFormat="false" ht="12.75" hidden="false" customHeight="false" outlineLevel="0" collapsed="false">
      <c r="A44" s="1" t="n">
        <v>284</v>
      </c>
      <c r="B44" s="2" t="n">
        <v>1.08779274689443</v>
      </c>
      <c r="C44" s="7" t="n">
        <f aca="false">D$1/B44</f>
        <v>0.00487225164456291</v>
      </c>
      <c r="D44" s="7"/>
    </row>
    <row r="45" customFormat="false" ht="12.75" hidden="false" customHeight="false" outlineLevel="0" collapsed="false">
      <c r="A45" s="1" t="n">
        <v>286</v>
      </c>
      <c r="B45" s="2" t="n">
        <v>1.09578556197254</v>
      </c>
      <c r="C45" s="7" t="n">
        <f aca="false">D$1/B45</f>
        <v>0.00483671275104173</v>
      </c>
      <c r="D45" s="7"/>
    </row>
    <row r="46" customFormat="false" ht="12.75" hidden="false" customHeight="false" outlineLevel="0" collapsed="false">
      <c r="A46" s="1" t="n">
        <v>288</v>
      </c>
      <c r="B46" s="2" t="n">
        <v>1.09397844965189</v>
      </c>
      <c r="C46" s="7" t="n">
        <f aca="false">D$1/B46</f>
        <v>0.00484470238119087</v>
      </c>
      <c r="D46" s="7"/>
    </row>
    <row r="47" customFormat="false" ht="12.75" hidden="false" customHeight="false" outlineLevel="0" collapsed="false">
      <c r="A47" s="1" t="n">
        <v>290</v>
      </c>
      <c r="B47" s="2" t="n">
        <v>1.08783274430577</v>
      </c>
      <c r="C47" s="7" t="n">
        <f aca="false">D$1/B47</f>
        <v>0.00487207250171749</v>
      </c>
      <c r="D47" s="7"/>
    </row>
    <row r="48" customFormat="false" ht="12.75" hidden="false" customHeight="false" outlineLevel="0" collapsed="false">
      <c r="A48" s="1" t="n">
        <v>292</v>
      </c>
      <c r="B48" s="2" t="n">
        <v>1.07595844337024</v>
      </c>
      <c r="C48" s="7" t="n">
        <f aca="false">D$1/B48</f>
        <v>0.00492584080050407</v>
      </c>
      <c r="D48" s="7"/>
    </row>
    <row r="49" customFormat="false" ht="12.75" hidden="false" customHeight="false" outlineLevel="0" collapsed="false">
      <c r="A49" s="1" t="n">
        <v>294</v>
      </c>
      <c r="B49" s="2" t="n">
        <v>1.07626953318997</v>
      </c>
      <c r="C49" s="7" t="n">
        <f aca="false">D$1/B49</f>
        <v>0.00492441701317258</v>
      </c>
      <c r="D49" s="7"/>
    </row>
    <row r="50" customFormat="false" ht="12.75" hidden="false" customHeight="false" outlineLevel="0" collapsed="false">
      <c r="A50" s="1" t="n">
        <v>296</v>
      </c>
      <c r="B50" s="2" t="n">
        <v>1.07688188588443</v>
      </c>
      <c r="C50" s="7" t="n">
        <f aca="false">D$1/B50</f>
        <v>0.00492161681747221</v>
      </c>
      <c r="D50" s="7"/>
    </row>
    <row r="51" customFormat="false" ht="12.75" hidden="false" customHeight="false" outlineLevel="0" collapsed="false">
      <c r="A51" s="1" t="n">
        <v>298</v>
      </c>
      <c r="B51" s="2" t="n">
        <v>1.05226105125149</v>
      </c>
      <c r="C51" s="7" t="n">
        <f aca="false">D$1/B51</f>
        <v>0.00503677295068226</v>
      </c>
      <c r="D51" s="7"/>
    </row>
    <row r="52" customFormat="false" ht="12.75" hidden="false" customHeight="false" outlineLevel="0" collapsed="false">
      <c r="A52" s="1" t="n">
        <v>300</v>
      </c>
      <c r="B52" s="2" t="n">
        <v>1.0480722900445</v>
      </c>
      <c r="C52" s="7" t="n">
        <f aca="false">D$1/B52</f>
        <v>0.00505690308802553</v>
      </c>
      <c r="D52" s="7"/>
    </row>
    <row r="53" customFormat="false" ht="12.75" hidden="false" customHeight="false" outlineLevel="0" collapsed="false">
      <c r="A53" s="1" t="n">
        <v>302</v>
      </c>
      <c r="B53" s="2" t="n">
        <v>1.03768976367433</v>
      </c>
      <c r="C53" s="7" t="n">
        <f aca="false">D$1/B53</f>
        <v>0.00510749954903029</v>
      </c>
      <c r="D53" s="7"/>
    </row>
    <row r="54" customFormat="false" ht="12.75" hidden="false" customHeight="false" outlineLevel="0" collapsed="false">
      <c r="A54" s="1" t="n">
        <v>304</v>
      </c>
      <c r="B54" s="2" t="n">
        <v>1.02444540302212</v>
      </c>
      <c r="C54" s="7" t="n">
        <f aca="false">D$1/B54</f>
        <v>0.00517353095085885</v>
      </c>
      <c r="D54" s="7"/>
    </row>
    <row r="55" customFormat="false" ht="12.75" hidden="false" customHeight="false" outlineLevel="0" collapsed="false">
      <c r="A55" s="1" t="n">
        <v>306</v>
      </c>
      <c r="B55" s="2" t="n">
        <v>1.00526242985239</v>
      </c>
      <c r="C55" s="7" t="n">
        <f aca="false">D$1/B55</f>
        <v>0.00527225512722907</v>
      </c>
      <c r="D55" s="7"/>
    </row>
    <row r="56" customFormat="false" ht="12.75" hidden="false" customHeight="false" outlineLevel="0" collapsed="false">
      <c r="A56" s="1" t="n">
        <v>308</v>
      </c>
      <c r="B56" s="2" t="n">
        <v>0.984272866482427</v>
      </c>
      <c r="C56" s="7" t="n">
        <f aca="false">D$1/B56</f>
        <v>0.00538468567048996</v>
      </c>
      <c r="D56" s="7"/>
    </row>
    <row r="57" customFormat="false" ht="12.75" hidden="false" customHeight="false" outlineLevel="0" collapsed="false">
      <c r="A57" s="1" t="n">
        <v>310</v>
      </c>
      <c r="B57" s="2" t="n">
        <v>0.963566547412757</v>
      </c>
      <c r="C57" s="7" t="n">
        <f aca="false">D$1/B57</f>
        <v>0.00550039850826169</v>
      </c>
      <c r="D57" s="7"/>
    </row>
    <row r="58" customFormat="false" ht="12.75" hidden="false" customHeight="false" outlineLevel="0" collapsed="false">
      <c r="A58" s="1" t="n">
        <v>312</v>
      </c>
      <c r="B58" s="2" t="n">
        <v>0.94309966322334</v>
      </c>
      <c r="C58" s="7" t="n">
        <f aca="false">D$1/B58</f>
        <v>0.00561976661287905</v>
      </c>
      <c r="D58" s="7"/>
    </row>
    <row r="59" customFormat="false" ht="12.75" hidden="false" customHeight="false" outlineLevel="0" collapsed="false">
      <c r="A59" s="1" t="n">
        <v>314</v>
      </c>
      <c r="B59" s="2" t="n">
        <v>0.919405770081453</v>
      </c>
      <c r="C59" s="7" t="n">
        <f aca="false">D$1/B59</f>
        <v>0.00576459292781081</v>
      </c>
      <c r="D59" s="7"/>
    </row>
    <row r="60" customFormat="false" ht="12.75" hidden="false" customHeight="false" outlineLevel="0" collapsed="false">
      <c r="A60" s="1" t="n">
        <v>316</v>
      </c>
      <c r="B60" s="2" t="n">
        <v>0.893549174329943</v>
      </c>
      <c r="C60" s="7" t="n">
        <f aca="false">D$1/B60</f>
        <v>0.00593140271655937</v>
      </c>
      <c r="D60" s="7"/>
    </row>
    <row r="61" customFormat="false" ht="12.75" hidden="false" customHeight="false" outlineLevel="0" collapsed="false">
      <c r="A61" s="1" t="n">
        <v>318</v>
      </c>
      <c r="B61" s="2" t="n">
        <v>0.866839933150522</v>
      </c>
      <c r="C61" s="7" t="n">
        <f aca="false">D$1/B61</f>
        <v>0.00611416225454358</v>
      </c>
      <c r="D61" s="7"/>
    </row>
    <row r="62" customFormat="false" ht="12.75" hidden="false" customHeight="false" outlineLevel="0" collapsed="false">
      <c r="A62" s="1" t="n">
        <v>320</v>
      </c>
      <c r="B62" s="2" t="n">
        <v>0.839344732093005</v>
      </c>
      <c r="C62" s="7" t="n">
        <f aca="false">D$1/B62</f>
        <v>0.00631444959067512</v>
      </c>
      <c r="D62" s="7"/>
    </row>
    <row r="63" customFormat="false" ht="12.75" hidden="false" customHeight="false" outlineLevel="0" collapsed="false">
      <c r="A63" s="1" t="n">
        <v>322</v>
      </c>
      <c r="B63" s="2" t="n">
        <v>0.806687306569353</v>
      </c>
      <c r="C63" s="7" t="n">
        <f aca="false">D$1/B63</f>
        <v>0.0065700798275104</v>
      </c>
      <c r="D63" s="7"/>
    </row>
    <row r="64" customFormat="false" ht="12.75" hidden="false" customHeight="false" outlineLevel="0" collapsed="false">
      <c r="A64" s="1" t="n">
        <v>324</v>
      </c>
      <c r="B64" s="2" t="n">
        <v>0.770983007818243</v>
      </c>
      <c r="C64" s="7" t="n">
        <f aca="false">D$1/B64</f>
        <v>0.00687434086906551</v>
      </c>
      <c r="D64" s="7"/>
    </row>
    <row r="65" customFormat="false" ht="12.75" hidden="false" customHeight="false" outlineLevel="0" collapsed="false">
      <c r="A65" s="1" t="n">
        <v>326</v>
      </c>
      <c r="B65" s="2" t="n">
        <v>0.734257232523832</v>
      </c>
      <c r="C65" s="7" t="n">
        <f aca="false">D$1/B65</f>
        <v>0.0072181788142318</v>
      </c>
      <c r="D65" s="7"/>
    </row>
    <row r="66" customFormat="false" ht="12.75" hidden="false" customHeight="false" outlineLevel="0" collapsed="false">
      <c r="A66" s="1" t="n">
        <v>328</v>
      </c>
      <c r="B66" s="2" t="n">
        <v>0.696919309768033</v>
      </c>
      <c r="C66" s="7" t="n">
        <f aca="false">D$1/B66</f>
        <v>0.00760489761973174</v>
      </c>
      <c r="D66" s="7"/>
    </row>
    <row r="67" customFormat="false" ht="12.75" hidden="false" customHeight="false" outlineLevel="0" collapsed="false">
      <c r="A67" s="1" t="n">
        <v>330</v>
      </c>
      <c r="B67" s="2" t="n">
        <v>0.657472018458563</v>
      </c>
      <c r="C67" s="7" t="n">
        <f aca="false">D$1/B67</f>
        <v>0.00806117956536889</v>
      </c>
      <c r="D67" s="7"/>
    </row>
    <row r="68" customFormat="false" ht="12.75" hidden="false" customHeight="false" outlineLevel="0" collapsed="false">
      <c r="A68" s="1" t="n">
        <v>332</v>
      </c>
      <c r="B68" s="2" t="n">
        <v>0.617307995550071</v>
      </c>
      <c r="C68" s="7" t="n">
        <f aca="false">D$1/B68</f>
        <v>0.00858566556436269</v>
      </c>
      <c r="D68" s="7"/>
    </row>
    <row r="69" customFormat="false" ht="12.75" hidden="false" customHeight="false" outlineLevel="0" collapsed="false">
      <c r="A69" s="1" t="n">
        <v>334</v>
      </c>
      <c r="B69" s="2" t="n">
        <v>0.578381526322903</v>
      </c>
      <c r="C69" s="7" t="n">
        <f aca="false">D$1/B69</f>
        <v>0.00916350152760772</v>
      </c>
      <c r="D69" s="7"/>
    </row>
    <row r="70" customFormat="false" ht="12.75" hidden="false" customHeight="false" outlineLevel="0" collapsed="false">
      <c r="A70" s="1" t="n">
        <v>336</v>
      </c>
      <c r="B70" s="2" t="n">
        <v>0.537276892743867</v>
      </c>
      <c r="C70" s="7" t="n">
        <f aca="false">D$1/B70</f>
        <v>0.00986455972996152</v>
      </c>
      <c r="D70" s="7"/>
    </row>
    <row r="71" customFormat="false" ht="12.75" hidden="false" customHeight="false" outlineLevel="0" collapsed="false">
      <c r="A71" s="1" t="n">
        <v>338</v>
      </c>
      <c r="B71" s="2" t="n">
        <v>0.49619922550301</v>
      </c>
      <c r="C71" s="7" t="n">
        <f aca="false">D$1/B71</f>
        <v>0.0106811936165907</v>
      </c>
      <c r="D71" s="7"/>
    </row>
    <row r="72" customFormat="false" ht="12.75" hidden="false" customHeight="false" outlineLevel="0" collapsed="false">
      <c r="A72" s="1" t="n">
        <v>340</v>
      </c>
      <c r="B72" s="2" t="n">
        <v>0.454173090727597</v>
      </c>
      <c r="C72" s="7" t="n">
        <f aca="false">D$1/B72</f>
        <v>0.0116695597079723</v>
      </c>
      <c r="D72" s="7"/>
    </row>
    <row r="73" customFormat="false" ht="12.75" hidden="false" customHeight="false" outlineLevel="0" collapsed="false">
      <c r="A73" s="1" t="n">
        <v>342</v>
      </c>
      <c r="B73" s="2" t="n">
        <v>0.413691673930348</v>
      </c>
      <c r="C73" s="7" t="n">
        <f aca="false">D$1/B73</f>
        <v>0.0128114736988696</v>
      </c>
      <c r="D73" s="7"/>
    </row>
    <row r="74" customFormat="false" ht="12.75" hidden="false" customHeight="false" outlineLevel="0" collapsed="false">
      <c r="A74" s="1" t="n">
        <v>344</v>
      </c>
      <c r="B74" s="2" t="n">
        <v>0.374903571325348</v>
      </c>
      <c r="C74" s="7" t="n">
        <f aca="false">D$1/B74</f>
        <v>0.014136968557711</v>
      </c>
      <c r="D74" s="7"/>
    </row>
    <row r="75" customFormat="false" ht="12.75" hidden="false" customHeight="false" outlineLevel="0" collapsed="false">
      <c r="A75" s="1" t="n">
        <v>346</v>
      </c>
      <c r="B75" s="2" t="n">
        <v>0.336600925842323</v>
      </c>
      <c r="C75" s="7" t="n">
        <f aca="false">D$1/B75</f>
        <v>0.0157456489067494</v>
      </c>
      <c r="D75" s="7"/>
    </row>
    <row r="76" customFormat="false" ht="12.75" hidden="false" customHeight="false" outlineLevel="0" collapsed="false">
      <c r="A76" s="1" t="n">
        <v>348</v>
      </c>
      <c r="B76" s="2" t="n">
        <v>0.297050291099599</v>
      </c>
      <c r="C76" s="7" t="n">
        <f aca="false">D$1/B76</f>
        <v>0.0178420966375116</v>
      </c>
      <c r="D76" s="7"/>
    </row>
    <row r="77" customFormat="false" ht="12.75" hidden="false" customHeight="false" outlineLevel="0" collapsed="false">
      <c r="A77" s="1" t="n">
        <v>350</v>
      </c>
      <c r="B77" s="2" t="n">
        <v>0.260961237282788</v>
      </c>
      <c r="C77" s="7" t="n">
        <f aca="false">D$1/B77</f>
        <v>0.020309529703282</v>
      </c>
      <c r="D77" s="7"/>
    </row>
    <row r="78" customFormat="false" ht="12.75" hidden="false" customHeight="false" outlineLevel="0" collapsed="false">
      <c r="A78" s="1" t="n">
        <v>352</v>
      </c>
      <c r="B78" s="2" t="n">
        <v>0.224096478712894</v>
      </c>
      <c r="C78" s="7" t="n">
        <f aca="false">D$1/B78</f>
        <v>0.0236505278014216</v>
      </c>
      <c r="D78" s="7"/>
    </row>
    <row r="79" customFormat="false" ht="12.75" hidden="false" customHeight="false" outlineLevel="0" collapsed="false">
      <c r="A79" s="1" t="n">
        <v>354</v>
      </c>
      <c r="B79" s="2" t="n">
        <v>0.189154889859225</v>
      </c>
      <c r="C79" s="7" t="n">
        <f aca="false">D$1/B79</f>
        <v>0.0280193655260217</v>
      </c>
      <c r="D79" s="7"/>
    </row>
    <row r="80" customFormat="false" ht="12.75" hidden="false" customHeight="false" outlineLevel="0" collapsed="false">
      <c r="A80" s="1" t="n">
        <v>356</v>
      </c>
      <c r="B80" s="2" t="n">
        <v>0.15775982912308</v>
      </c>
      <c r="C80" s="7" t="n">
        <f aca="false">D$1/B80</f>
        <v>0.033595371074249</v>
      </c>
      <c r="D80" s="7"/>
    </row>
    <row r="81" customFormat="false" ht="12.75" hidden="false" customHeight="false" outlineLevel="0" collapsed="false">
      <c r="A81" s="1" t="n">
        <v>358</v>
      </c>
      <c r="B81" s="2" t="n">
        <v>0.128571849197794</v>
      </c>
      <c r="C81" s="7" t="n">
        <f aca="false">D$1/B81</f>
        <v>0.0412220873625806</v>
      </c>
      <c r="D81" s="7"/>
    </row>
    <row r="82" customFormat="false" ht="12.75" hidden="false" customHeight="false" outlineLevel="0" collapsed="false">
      <c r="A82" s="1" t="n">
        <v>360</v>
      </c>
      <c r="B82" s="2" t="n">
        <v>0.104376924877613</v>
      </c>
      <c r="C82" s="7" t="n">
        <f aca="false">D$1/B82</f>
        <v>0.0507775066779797</v>
      </c>
      <c r="D82" s="7"/>
    </row>
    <row r="83" customFormat="false" ht="12.75" hidden="false" customHeight="false" outlineLevel="0" collapsed="false">
      <c r="A83" s="1" t="n">
        <v>362</v>
      </c>
      <c r="B83" s="2" t="n">
        <v>0.0850756608564125</v>
      </c>
      <c r="C83" s="7" t="n">
        <f aca="false">D$1/B83</f>
        <v>0.0622974884549547</v>
      </c>
      <c r="D83" s="7"/>
    </row>
    <row r="84" customFormat="false" ht="12.75" hidden="false" customHeight="false" outlineLevel="0" collapsed="false">
      <c r="A84" s="1" t="n">
        <v>364</v>
      </c>
      <c r="B84" s="2" t="n">
        <v>0.0675997424024781</v>
      </c>
      <c r="C84" s="7" t="n">
        <f aca="false">D$1/B84</f>
        <v>0.0784026656262186</v>
      </c>
      <c r="D84" s="7"/>
    </row>
    <row r="85" customFormat="false" ht="12.75" hidden="false" customHeight="false" outlineLevel="0" collapsed="false">
      <c r="A85" s="1" t="n">
        <v>366</v>
      </c>
      <c r="B85" s="2" t="n">
        <v>0.0521218655915367</v>
      </c>
      <c r="C85" s="7" t="n">
        <f aca="false">D$1/B85</f>
        <v>0.101684771637579</v>
      </c>
      <c r="D85" s="7"/>
    </row>
    <row r="86" customFormat="false" ht="12.75" hidden="false" customHeight="false" outlineLevel="0" collapsed="false">
      <c r="A86" s="1" t="n">
        <v>368</v>
      </c>
      <c r="B86" s="2" t="n">
        <v>0.0393653355232501</v>
      </c>
      <c r="C86" s="7" t="n">
        <f aca="false">D$1/B86</f>
        <v>0.134636220663474</v>
      </c>
      <c r="D86" s="7"/>
    </row>
    <row r="87" customFormat="false" ht="12.75" hidden="false" customHeight="false" outlineLevel="0" collapsed="false">
      <c r="A87" s="1" t="n">
        <v>370</v>
      </c>
      <c r="B87" s="2" t="n">
        <v>0.0268255761124682</v>
      </c>
      <c r="C87" s="7" t="n">
        <f aca="false">D$1/B87</f>
        <v>0.197572644023725</v>
      </c>
      <c r="D87" s="7"/>
    </row>
    <row r="88" customFormat="false" ht="12.75" hidden="false" customHeight="false" outlineLevel="0" collapsed="false">
      <c r="A88" s="1" t="n">
        <v>372</v>
      </c>
      <c r="B88" s="2" t="n">
        <v>0.0167289780320769</v>
      </c>
      <c r="C88" s="7" t="n">
        <f aca="false">D$1/B88</f>
        <v>0.316815527513847</v>
      </c>
      <c r="D88" s="7"/>
    </row>
    <row r="89" customFormat="false" ht="12.75" hidden="false" customHeight="false" outlineLevel="0" collapsed="false">
      <c r="A89" s="1" t="n">
        <v>374</v>
      </c>
      <c r="B89" s="2" t="n">
        <v>0.0106715559082657</v>
      </c>
      <c r="C89" s="7" t="n">
        <f aca="false">D$1/B89</f>
        <v>0.496647353540532</v>
      </c>
      <c r="D89" s="7"/>
    </row>
    <row r="90" customFormat="false" ht="12.75" hidden="false" customHeight="false" outlineLevel="0" collapsed="false">
      <c r="A90" s="1" t="n">
        <v>376</v>
      </c>
      <c r="B90" s="2" t="n">
        <v>0.00706046016686221</v>
      </c>
      <c r="C90" s="7" t="n">
        <f aca="false">D$1/B90</f>
        <v>0.750659287743763</v>
      </c>
      <c r="D90" s="7"/>
    </row>
    <row r="91" customFormat="false" ht="12.75" hidden="false" customHeight="false" outlineLevel="0" collapsed="false">
      <c r="A91" s="1" t="n">
        <v>378</v>
      </c>
      <c r="B91" s="2" t="n">
        <v>0.00502455825908668</v>
      </c>
      <c r="C91" s="7" t="n">
        <f aca="false">D$1/B91</f>
        <v>1.05481909587081</v>
      </c>
      <c r="D91" s="7"/>
    </row>
    <row r="92" customFormat="false" ht="12.75" hidden="false" customHeight="false" outlineLevel="0" collapsed="false">
      <c r="A92" s="1" t="n">
        <v>380</v>
      </c>
      <c r="B92" s="2" t="n">
        <v>0.00397223546900562</v>
      </c>
      <c r="C92" s="7" t="n">
        <f aca="false">D$1/B92</f>
        <v>1.3342612846984</v>
      </c>
      <c r="D92" s="7"/>
    </row>
    <row r="93" customFormat="false" ht="12.75" hidden="false" customHeight="false" outlineLevel="0" collapsed="false">
      <c r="A93" s="1" t="n">
        <v>382</v>
      </c>
      <c r="B93" s="2" t="n">
        <v>0.00310405858943359</v>
      </c>
      <c r="C93" s="7" t="n">
        <f aca="false">D$1/B93</f>
        <v>1.70744199804783</v>
      </c>
      <c r="D93" s="7"/>
    </row>
    <row r="94" customFormat="false" ht="12.75" hidden="false" customHeight="false" outlineLevel="0" collapsed="false">
      <c r="A94" s="1" t="n">
        <v>384</v>
      </c>
      <c r="B94" s="2" t="n">
        <v>0.00244561016013001</v>
      </c>
      <c r="C94" s="7" t="n">
        <f aca="false">D$1/B94</f>
        <v>2.16714834048541</v>
      </c>
      <c r="D94" s="7"/>
    </row>
    <row r="95" customFormat="false" ht="12.75" hidden="false" customHeight="false" outlineLevel="0" collapsed="false">
      <c r="A95" s="1" t="n">
        <v>386</v>
      </c>
      <c r="B95" s="2" t="n">
        <v>0.00188856885987538</v>
      </c>
      <c r="C95" s="7" t="n">
        <f aca="false">D$1/B95</f>
        <v>2.80635782607881</v>
      </c>
      <c r="D95" s="7"/>
    </row>
    <row r="96" customFormat="false" ht="12.75" hidden="false" customHeight="false" outlineLevel="0" collapsed="false">
      <c r="A96" s="1" t="n">
        <v>388</v>
      </c>
      <c r="B96" s="2" t="n">
        <v>0.00144009632214296</v>
      </c>
      <c r="C96" s="7" t="n">
        <f aca="false">D$1/B96</f>
        <v>3.68030937827356</v>
      </c>
      <c r="D96" s="7"/>
    </row>
    <row r="97" customFormat="false" ht="12.75" hidden="false" customHeight="false" outlineLevel="0" collapsed="false">
      <c r="A97" s="1" t="n">
        <v>390</v>
      </c>
      <c r="B97" s="2" t="n">
        <v>0.00103419187822469</v>
      </c>
      <c r="C97" s="7" t="n">
        <f aca="false">D$1/B97</f>
        <v>5.12477433984307</v>
      </c>
      <c r="D97" s="7"/>
    </row>
    <row r="98" customFormat="false" ht="12.75" hidden="false" customHeight="false" outlineLevel="0" collapsed="false">
      <c r="A98" s="1" t="n">
        <v>392</v>
      </c>
      <c r="B98" s="2" t="n">
        <v>0.00078961538391409</v>
      </c>
      <c r="C98" s="7" t="n">
        <f aca="false">D$1/B98</f>
        <v>6.7121285982653</v>
      </c>
      <c r="D98" s="7"/>
    </row>
    <row r="99" customFormat="false" ht="12.75" hidden="false" customHeight="false" outlineLevel="0" collapsed="false">
      <c r="A99" s="1" t="n">
        <v>394</v>
      </c>
      <c r="B99" s="2" t="n">
        <v>0.000677096177240849</v>
      </c>
      <c r="C99" s="7" t="n">
        <f aca="false">D$1/B99</f>
        <v>7.82754382338618</v>
      </c>
      <c r="D99" s="7"/>
    </row>
    <row r="100" customFormat="false" ht="12.75" hidden="false" customHeight="false" outlineLevel="0" collapsed="false">
      <c r="A100" s="1" t="n">
        <v>396</v>
      </c>
      <c r="B100" s="2" t="n">
        <v>0.00054707100618211</v>
      </c>
      <c r="C100" s="7" t="n">
        <f aca="false">D$1/B100</f>
        <v>9.68795629837441</v>
      </c>
      <c r="D100" s="7"/>
    </row>
    <row r="101" customFormat="false" ht="12.75" hidden="false" customHeight="false" outlineLevel="0" collapsed="false">
      <c r="A101" s="1" t="n">
        <v>398</v>
      </c>
      <c r="B101" s="2" t="n">
        <v>0.000432508753210489</v>
      </c>
      <c r="C101" s="7" t="n">
        <f aca="false">D$1/B101</f>
        <v>12.2540872540923</v>
      </c>
      <c r="D101" s="7"/>
    </row>
    <row r="102" customFormat="false" ht="12.75" hidden="false" customHeight="false" outlineLevel="0" collapsed="false">
      <c r="A102" s="1" t="n">
        <v>400</v>
      </c>
      <c r="B102" s="2" t="n">
        <v>0.000385576890424848</v>
      </c>
      <c r="C102" s="7" t="n">
        <f aca="false">D$1/B102</f>
        <v>13.7456370742556</v>
      </c>
      <c r="D102" s="7"/>
    </row>
  </sheetData>
  <printOptions headings="false" gridLines="true" gridLinesSet="true" horizontalCentered="false" verticalCentered="false"/>
  <pageMargins left="0.7" right="0.7" top="0.75" bottom="0.609722222222222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UV SED270 #00123/QT #00108</oddHeader>
    <oddFooter>&amp;CCertificate #004210908&amp;R21Apr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5.7"/>
    <col collapsed="false" customWidth="true" hidden="false" outlineLevel="0" max="3" min="3" style="3" width="13.69"/>
    <col collapsed="false" customWidth="true" hidden="false" outlineLevel="0" max="4" min="4" style="3" width="9.98"/>
  </cols>
  <sheetData>
    <row r="1" customFormat="false" ht="14.65" hidden="false" customHeight="false" outlineLevel="0" collapsed="false">
      <c r="A1" s="4"/>
      <c r="B1" s="5"/>
      <c r="C1" s="4"/>
      <c r="D1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9:31:37Z</dcterms:created>
  <dc:creator/>
  <dc:description/>
  <dc:language>en-US</dc:language>
  <cp:lastModifiedBy/>
  <cp:revision>1</cp:revision>
  <dc:subject/>
  <dc:title/>
</cp:coreProperties>
</file>